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Колыхманово" на 2020 год и на плановый период 2021-2022 годов"   от   декабря 2019 года № 
</t>
  </si>
  <si>
    <t xml:space="preserve">Источники внутреннего финансирования дефицита бюджета МО СП "Деревня Колыхманово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3.87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2.1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8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9.4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84000</v>
      </c>
      <c r="D5" s="11" t="n">
        <v>86000</v>
      </c>
      <c r="E5" s="12" t="n">
        <v>87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84000</v>
      </c>
      <c r="D6" s="15" t="n">
        <f aca="false">SUM(D5)</f>
        <v>86000</v>
      </c>
      <c r="E6" s="16" t="n">
        <f aca="false">SUM(E5)</f>
        <v>87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 Windows</cp:lastModifiedBy>
  <cp:lastPrinted>2009-12-02T06:55:30Z</cp:lastPrinted>
  <dcterms:modified xsi:type="dcterms:W3CDTF">2019-11-16T14:00:39Z</dcterms:modified>
  <cp:revision>0</cp:revision>
  <dc:subject/>
  <dc:title/>
</cp:coreProperties>
</file>